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53407"/>
        <c:axId val="75290712"/>
      </c:scatterChart>
      <c:valAx>
        <c:axId val="58153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712"/>
        <c:crossBetween val="midCat"/>
      </c:valAx>
      <c:valAx>
        <c:axId val="75290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16322"/>
        <c:axId val="33055661"/>
      </c:scatterChart>
      <c:valAx>
        <c:axId val="935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661"/>
        <c:crossesAt val="0"/>
        <c:crossBetween val="midCat"/>
      </c:valAx>
      <c:valAx>
        <c:axId val="330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