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135249"/>
        <c:axId val="68631692"/>
      </c:scatterChart>
      <c:valAx>
        <c:axId val="341352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692"/>
        <c:crossBetween val="midCat"/>
      </c:valAx>
      <c:valAx>
        <c:axId val="68631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2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65956"/>
        <c:axId val="37668133"/>
      </c:scatterChart>
      <c:valAx>
        <c:axId val="7356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133"/>
        <c:crossesAt val="0"/>
        <c:crossBetween val="midCat"/>
      </c:valAx>
      <c:valAx>
        <c:axId val="3766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