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854650"/>
        <c:axId val="96926731"/>
      </c:scatterChart>
      <c:valAx>
        <c:axId val="6985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731"/>
        <c:crossesAt val="0"/>
        <c:crossBetween val="midCat"/>
      </c:valAx>
      <c:valAx>
        <c:axId val="969267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6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83194"/>
        <c:axId val="18359006"/>
      </c:scatterChart>
      <c:valAx>
        <c:axId val="3078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006"/>
        <c:crossesAt val="0"/>
        <c:crossBetween val="midCat"/>
      </c:valAx>
      <c:valAx>
        <c:axId val="183590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855848"/>
        <c:axId val="723101"/>
      </c:scatterChart>
      <c:valAx>
        <c:axId val="35855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1"/>
        <c:crossesAt val="0"/>
        <c:crossBetween val="midCat"/>
        <c:majorUnit val="10"/>
      </c:valAx>
      <c:valAx>
        <c:axId val="7231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997074"/>
        <c:axId val="43667981"/>
      </c:scatterChart>
      <c:valAx>
        <c:axId val="709970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981"/>
        <c:crossesAt val="0"/>
        <c:crossBetween val="midCat"/>
      </c:valAx>
      <c:valAx>
        <c:axId val="436679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612396"/>
        <c:axId val="53994510"/>
      </c:scatterChart>
      <c:valAx>
        <c:axId val="946123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510"/>
        <c:crossesAt val="0"/>
        <c:crossBetween val="midCat"/>
      </c:valAx>
      <c:valAx>
        <c:axId val="539945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