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04381"/>
        <c:axId val="91275469"/>
      </c:barChart>
      <c:catAx>
        <c:axId val="5870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5469"/>
        <c:auto val="1"/>
        <c:lblAlgn val="ctr"/>
        <c:lblOffset val="100"/>
        <c:noMultiLvlLbl val="0"/>
      </c:catAx>
      <c:valAx>
        <c:axId val="9127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04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0364"/>
        <c:axId val="40615746"/>
      </c:scatterChart>
      <c:valAx>
        <c:axId val="852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46"/>
        <c:crossesAt val="0"/>
        <c:crossBetween val="midCat"/>
      </c:valAx>
      <c:valAx>
        <c:axId val="406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