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3661"/>
        <c:axId val="50119431"/>
      </c:lineChart>
      <c:catAx>
        <c:axId val="4678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119431"/>
        <c:crossesAt val="0"/>
        <c:auto val="1"/>
        <c:lblAlgn val="ctr"/>
        <c:lblOffset val="100"/>
        <c:noMultiLvlLbl val="0"/>
      </c:catAx>
      <c:valAx>
        <c:axId val="5011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83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2304"/>
        <c:axId val="33789532"/>
      </c:lineChart>
      <c:catAx>
        <c:axId val="99272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89532"/>
        <c:crossesAt val="0"/>
        <c:auto val="1"/>
        <c:lblAlgn val="ctr"/>
        <c:lblOffset val="100"/>
        <c:noMultiLvlLbl val="0"/>
      </c:catAx>
      <c:valAx>
        <c:axId val="3378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27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