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246482"/>
        <c:axId val="87188269"/>
      </c:scatterChart>
      <c:valAx>
        <c:axId val="73246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269"/>
        <c:crossBetween val="midCat"/>
      </c:valAx>
      <c:valAx>
        <c:axId val="87188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43745"/>
        <c:axId val="45543004"/>
      </c:scatterChart>
      <c:valAx>
        <c:axId val="6584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004"/>
        <c:crossesAt val="0"/>
        <c:crossBetween val="midCat"/>
      </c:valAx>
      <c:valAx>
        <c:axId val="4554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