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127"/>
        <c:axId val="7288049"/>
      </c:scatterChart>
      <c:valAx>
        <c:axId val="160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49"/>
        <c:crossBetween val="midCat"/>
      </c:valAx>
      <c:valAx>
        <c:axId val="7288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95987"/>
        <c:axId val="76322031"/>
      </c:scatterChart>
      <c:valAx>
        <c:axId val="726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031"/>
        <c:crossesAt val="0"/>
        <c:crossBetween val="midCat"/>
      </c:valAx>
      <c:valAx>
        <c:axId val="763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