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688582"/>
        <c:axId val="65380639"/>
      </c:scatterChart>
      <c:valAx>
        <c:axId val="41688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639"/>
        <c:crossesAt val="0"/>
        <c:crossBetween val="midCat"/>
      </c:valAx>
      <c:valAx>
        <c:axId val="653806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5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017854"/>
        <c:axId val="31717422"/>
      </c:scatterChart>
      <c:valAx>
        <c:axId val="7501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422"/>
        <c:crossesAt val="0"/>
        <c:crossBetween val="midCat"/>
      </c:valAx>
      <c:valAx>
        <c:axId val="317174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976335"/>
        <c:axId val="39892382"/>
      </c:scatterChart>
      <c:valAx>
        <c:axId val="489763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382"/>
        <c:crossesAt val="0"/>
        <c:crossBetween val="midCat"/>
        <c:majorUnit val="10"/>
      </c:valAx>
      <c:valAx>
        <c:axId val="398923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931580"/>
        <c:axId val="22138304"/>
      </c:scatterChart>
      <c:valAx>
        <c:axId val="879315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304"/>
        <c:crossesAt val="0"/>
        <c:crossBetween val="midCat"/>
      </c:valAx>
      <c:valAx>
        <c:axId val="221383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146442"/>
        <c:axId val="79405363"/>
      </c:scatterChart>
      <c:valAx>
        <c:axId val="231464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363"/>
        <c:crossesAt val="0"/>
        <c:crossBetween val="midCat"/>
      </c:valAx>
      <c:valAx>
        <c:axId val="794053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