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56278"/>
        <c:axId val="12492489"/>
      </c:barChart>
      <c:catAx>
        <c:axId val="30656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92489"/>
        <c:auto val="1"/>
        <c:lblAlgn val="ctr"/>
        <c:lblOffset val="100"/>
        <c:noMultiLvlLbl val="0"/>
      </c:catAx>
      <c:valAx>
        <c:axId val="12492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56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86940"/>
        <c:axId val="37042102"/>
      </c:scatterChart>
      <c:valAx>
        <c:axId val="255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02"/>
        <c:crossesAt val="0"/>
        <c:crossBetween val="midCat"/>
      </c:valAx>
      <c:valAx>
        <c:axId val="370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