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5296"/>
        <c:axId val="945162"/>
      </c:scatterChart>
      <c:valAx>
        <c:axId val="3205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2"/>
        <c:crossBetween val="midCat"/>
      </c:valAx>
      <c:valAx>
        <c:axId val="945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27068"/>
        <c:axId val="94369161"/>
      </c:scatterChart>
      <c:valAx>
        <c:axId val="439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161"/>
        <c:crossesAt val="0"/>
        <c:crossBetween val="midCat"/>
      </c:valAx>
      <c:valAx>
        <c:axId val="943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