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292186"/>
        <c:axId val="21480955"/>
      </c:scatterChart>
      <c:valAx>
        <c:axId val="20292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955"/>
        <c:crossBetween val="midCat"/>
      </c:valAx>
      <c:valAx>
        <c:axId val="21480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4539"/>
        <c:axId val="67898191"/>
      </c:scatterChart>
      <c:valAx>
        <c:axId val="61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191"/>
        <c:crossesAt val="0"/>
        <c:crossBetween val="midCat"/>
      </c:valAx>
      <c:valAx>
        <c:axId val="678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