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954820"/>
        <c:axId val="71804136"/>
      </c:scatterChart>
      <c:valAx>
        <c:axId val="599548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4136"/>
        <c:crossBetween val="midCat"/>
      </c:valAx>
      <c:valAx>
        <c:axId val="718041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48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831571"/>
        <c:axId val="42029293"/>
      </c:scatterChart>
      <c:valAx>
        <c:axId val="3983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9293"/>
        <c:crossesAt val="0"/>
        <c:crossBetween val="midCat"/>
      </c:valAx>
      <c:valAx>
        <c:axId val="4202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1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