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76126"/>
        <c:axId val="6472940"/>
      </c:scatterChart>
      <c:valAx>
        <c:axId val="40176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40"/>
        <c:crossBetween val="midCat"/>
      </c:valAx>
      <c:valAx>
        <c:axId val="6472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39100"/>
        <c:axId val="36155570"/>
      </c:scatterChart>
      <c:valAx>
        <c:axId val="8983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70"/>
        <c:crossesAt val="0"/>
        <c:crossBetween val="midCat"/>
      </c:valAx>
      <c:valAx>
        <c:axId val="361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