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17674"/>
        <c:axId val="13134835"/>
      </c:scatterChart>
      <c:valAx>
        <c:axId val="6017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4835"/>
        <c:crossesAt val="0"/>
        <c:crossBetween val="midCat"/>
      </c:valAx>
      <c:valAx>
        <c:axId val="131348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908225"/>
        <c:axId val="43551242"/>
      </c:scatterChart>
      <c:valAx>
        <c:axId val="78908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1242"/>
        <c:crossesAt val="0"/>
        <c:crossBetween val="midCat"/>
      </c:valAx>
      <c:valAx>
        <c:axId val="435512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8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175416"/>
        <c:axId val="7867066"/>
      </c:scatterChart>
      <c:valAx>
        <c:axId val="921754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66"/>
        <c:crossesAt val="0"/>
        <c:crossBetween val="midCat"/>
        <c:majorUnit val="10"/>
      </c:valAx>
      <c:valAx>
        <c:axId val="78670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5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224391"/>
        <c:axId val="66947978"/>
      </c:scatterChart>
      <c:valAx>
        <c:axId val="972243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978"/>
        <c:crossesAt val="0"/>
        <c:crossBetween val="midCat"/>
      </c:valAx>
      <c:valAx>
        <c:axId val="669479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4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614043"/>
        <c:axId val="39275918"/>
      </c:scatterChart>
      <c:valAx>
        <c:axId val="586140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918"/>
        <c:crossesAt val="0"/>
        <c:crossBetween val="midCat"/>
      </c:valAx>
      <c:valAx>
        <c:axId val="3927591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4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