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37701"/>
        <c:axId val="88284977"/>
      </c:scatterChart>
      <c:valAx>
        <c:axId val="95837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977"/>
        <c:crossBetween val="midCat"/>
      </c:valAx>
      <c:valAx>
        <c:axId val="88284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57296"/>
        <c:axId val="54774254"/>
      </c:scatterChart>
      <c:valAx>
        <c:axId val="2305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254"/>
        <c:crossesAt val="0"/>
        <c:crossBetween val="midCat"/>
      </c:valAx>
      <c:valAx>
        <c:axId val="547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