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236028"/>
        <c:axId val="31800014"/>
      </c:scatterChart>
      <c:valAx>
        <c:axId val="462360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014"/>
        <c:crossBetween val="midCat"/>
      </c:valAx>
      <c:valAx>
        <c:axId val="318000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0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707318"/>
        <c:axId val="70019426"/>
      </c:scatterChart>
      <c:valAx>
        <c:axId val="4870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9426"/>
        <c:crossesAt val="0"/>
        <c:crossBetween val="midCat"/>
      </c:valAx>
      <c:valAx>
        <c:axId val="7001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