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721645"/>
        <c:axId val="72674615"/>
      </c:scatterChart>
      <c:valAx>
        <c:axId val="1372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615"/>
        <c:crossesAt val="0"/>
        <c:crossBetween val="midCat"/>
      </c:valAx>
      <c:valAx>
        <c:axId val="726746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6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022706"/>
        <c:axId val="40213071"/>
      </c:scatterChart>
      <c:valAx>
        <c:axId val="7002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071"/>
        <c:crossesAt val="0"/>
        <c:crossBetween val="midCat"/>
      </c:valAx>
      <c:valAx>
        <c:axId val="402130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624910"/>
        <c:axId val="3626964"/>
      </c:scatterChart>
      <c:valAx>
        <c:axId val="946249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64"/>
        <c:crossesAt val="0"/>
        <c:crossBetween val="midCat"/>
        <c:majorUnit val="10"/>
      </c:valAx>
      <c:valAx>
        <c:axId val="36269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611102"/>
        <c:axId val="83589692"/>
      </c:scatterChart>
      <c:valAx>
        <c:axId val="596111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692"/>
        <c:crossesAt val="0"/>
        <c:crossBetween val="midCat"/>
      </c:valAx>
      <c:valAx>
        <c:axId val="835896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594228"/>
        <c:axId val="65965248"/>
      </c:scatterChart>
      <c:valAx>
        <c:axId val="155942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248"/>
        <c:crossesAt val="0"/>
        <c:crossBetween val="midCat"/>
      </c:valAx>
      <c:valAx>
        <c:axId val="659652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