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49299"/>
        <c:axId val="75294898"/>
      </c:barChart>
      <c:catAx>
        <c:axId val="27149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94898"/>
        <c:auto val="1"/>
        <c:lblAlgn val="ctr"/>
        <c:lblOffset val="100"/>
        <c:noMultiLvlLbl val="0"/>
      </c:catAx>
      <c:valAx>
        <c:axId val="75294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9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1138"/>
        <c:axId val="33020424"/>
      </c:scatterChart>
      <c:valAx>
        <c:axId val="723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424"/>
        <c:crossesAt val="0"/>
        <c:crossBetween val="midCat"/>
      </c:valAx>
      <c:valAx>
        <c:axId val="3302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