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843238"/>
        <c:axId val="53952892"/>
      </c:scatterChart>
      <c:valAx>
        <c:axId val="128432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92"/>
        <c:crossBetween val="midCat"/>
      </c:valAx>
      <c:valAx>
        <c:axId val="539528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2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486868"/>
        <c:axId val="35405503"/>
      </c:scatterChart>
      <c:valAx>
        <c:axId val="464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503"/>
        <c:crossesAt val="0"/>
        <c:crossBetween val="midCat"/>
      </c:valAx>
      <c:valAx>
        <c:axId val="354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