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259244"/>
        <c:axId val="76326917"/>
      </c:scatterChart>
      <c:valAx>
        <c:axId val="502592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917"/>
        <c:crossBetween val="midCat"/>
      </c:valAx>
      <c:valAx>
        <c:axId val="763269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2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70323"/>
        <c:axId val="63796228"/>
      </c:scatterChart>
      <c:valAx>
        <c:axId val="7357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228"/>
        <c:crossesAt val="0"/>
        <c:crossBetween val="midCat"/>
      </c:valAx>
      <c:valAx>
        <c:axId val="6379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