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341909"/>
        <c:axId val="76633361"/>
      </c:scatterChart>
      <c:valAx>
        <c:axId val="6334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361"/>
        <c:crossesAt val="0"/>
        <c:crossBetween val="midCat"/>
      </c:valAx>
      <c:valAx>
        <c:axId val="766333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90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234255"/>
        <c:axId val="93631318"/>
      </c:scatterChart>
      <c:valAx>
        <c:axId val="24234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318"/>
        <c:crossesAt val="0"/>
        <c:crossBetween val="midCat"/>
      </c:valAx>
      <c:valAx>
        <c:axId val="936313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666303"/>
        <c:axId val="93104479"/>
      </c:scatterChart>
      <c:valAx>
        <c:axId val="706663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479"/>
        <c:crossesAt val="0"/>
        <c:crossBetween val="midCat"/>
        <c:majorUnit val="10"/>
      </c:valAx>
      <c:valAx>
        <c:axId val="931044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948399"/>
        <c:axId val="66733625"/>
      </c:scatterChart>
      <c:valAx>
        <c:axId val="869483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625"/>
        <c:crossesAt val="0"/>
        <c:crossBetween val="midCat"/>
      </c:valAx>
      <c:valAx>
        <c:axId val="667336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772917"/>
        <c:axId val="79715576"/>
      </c:scatterChart>
      <c:valAx>
        <c:axId val="967729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576"/>
        <c:crossesAt val="0"/>
        <c:crossBetween val="midCat"/>
      </c:valAx>
      <c:valAx>
        <c:axId val="797155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