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561779"/>
        <c:axId val="63454312"/>
      </c:barChart>
      <c:catAx>
        <c:axId val="435617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54312"/>
        <c:auto val="1"/>
        <c:lblAlgn val="ctr"/>
        <c:lblOffset val="100"/>
        <c:noMultiLvlLbl val="0"/>
      </c:catAx>
      <c:valAx>
        <c:axId val="634543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17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64247"/>
        <c:axId val="61183042"/>
      </c:scatterChart>
      <c:valAx>
        <c:axId val="756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3042"/>
        <c:crossesAt val="0"/>
        <c:crossBetween val="midCat"/>
      </c:valAx>
      <c:valAx>
        <c:axId val="6118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4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