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683009"/>
        <c:axId val="23664300"/>
      </c:scatterChart>
      <c:valAx>
        <c:axId val="3268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664300"/>
        <c:crossesAt val="0"/>
        <c:crossBetween val="midCat"/>
      </c:valAx>
      <c:valAx>
        <c:axId val="23664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683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