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828859"/>
        <c:axId val="72346220"/>
      </c:scatterChart>
      <c:valAx>
        <c:axId val="28288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346220"/>
        <c:crossesAt val="0"/>
        <c:crossBetween val="midCat"/>
      </c:valAx>
      <c:valAx>
        <c:axId val="723462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2885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