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88661"/>
        <c:axId val="98623426"/>
      </c:scatterChart>
      <c:valAx>
        <c:axId val="70488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426"/>
        <c:crossesAt val="0"/>
        <c:crossBetween val="midCat"/>
      </c:valAx>
      <c:valAx>
        <c:axId val="9862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02116"/>
        <c:axId val="67346883"/>
      </c:scatterChart>
      <c:valAx>
        <c:axId val="2670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83"/>
        <c:crossesAt val="0"/>
        <c:crossBetween val="midCat"/>
      </c:valAx>
      <c:valAx>
        <c:axId val="6734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